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1" firstSheet="0" activeTab="0"/>
  </bookViews>
  <sheets>
    <sheet name="k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0">
  <si>
    <t xml:space="preserve">Input data:</t>
  </si>
  <si>
    <t xml:space="preserve">discharge </t>
  </si>
  <si>
    <t xml:space="preserve">m³/s</t>
  </si>
  <si>
    <t xml:space="preserve">water depth (downstream)</t>
  </si>
  <si>
    <t xml:space="preserve">m</t>
  </si>
  <si>
    <t xml:space="preserve">Earth's acceleration</t>
  </si>
  <si>
    <t xml:space="preserve">m/s²</t>
  </si>
  <si>
    <t xml:space="preserve">friction law exp. (1/2 = Chézy; 2/3 = Manning-Strickler)</t>
  </si>
  <si>
    <t xml:space="preserve">-</t>
  </si>
  <si>
    <t xml:space="preserve">error tolerance</t>
  </si>
  <si>
    <t xml:space="preserve">location (m)</t>
  </si>
  <si>
    <t xml:space="preserve">bottom elevation (m)</t>
  </si>
  <si>
    <t xml:space="preserve">bed slope (-)</t>
  </si>
  <si>
    <t xml:space="preserve">bottom width (m)</t>
  </si>
  <si>
    <t xml:space="preserve">H:V, left (-)</t>
  </si>
  <si>
    <t xml:space="preserve">H:V, right (-)</t>
  </si>
  <si>
    <r>
      <rPr>
        <sz val="10"/>
        <rFont val="Arial"/>
        <family val="2"/>
      </rPr>
      <t xml:space="preserve">friction coeff. (m</t>
    </r>
    <r>
      <rPr>
        <vertAlign val="superscript"/>
        <sz val="10"/>
        <rFont val="Arial"/>
        <family val="2"/>
      </rPr>
      <t xml:space="preserve">1-exp</t>
    </r>
    <r>
      <rPr>
        <sz val="10"/>
        <rFont val="Arial"/>
        <family val="2"/>
      </rPr>
      <t xml:space="preserve">/s)</t>
    </r>
  </si>
  <si>
    <t xml:space="preserve">iterative step #</t>
  </si>
  <si>
    <t xml:space="preserve">(starting values)</t>
  </si>
  <si>
    <t xml:space="preserve">water depth (m)</t>
  </si>
  <si>
    <t xml:space="preserve">wetted cross section (m²)</t>
  </si>
  <si>
    <t xml:space="preserve">water level elevation (m)</t>
  </si>
  <si>
    <t xml:space="preserve">flow velocity (m/s)</t>
  </si>
  <si>
    <t xml:space="preserve">Froude number (-)</t>
  </si>
  <si>
    <t xml:space="preserve">wetted perimeter (m)</t>
  </si>
  <si>
    <t xml:space="preserve">hydraulic radius (m)</t>
  </si>
  <si>
    <t xml:space="preserve">friction slope (-)</t>
  </si>
  <si>
    <t xml:space="preserve">abs. water depth diff. (m)</t>
  </si>
  <si>
    <t xml:space="preserve">max. abs. water depth diff. (m)</t>
  </si>
  <si>
    <t xml:space="preserve">start next step here (if needed)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General"/>
    <numFmt numFmtId="168" formatCode="0.000000"/>
    <numFmt numFmtId="169" formatCode="0.000"/>
    <numFmt numFmtId="170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F86" activeCellId="0" sqref="F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15.28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2.75" hidden="false" customHeight="false" outlineLevel="0" collapsed="false">
      <c r="A2" s="2" t="s">
        <v>1</v>
      </c>
      <c r="B2" s="2"/>
      <c r="C2" s="2"/>
      <c r="D2" s="4" t="n">
        <v>0.05</v>
      </c>
      <c r="E2" s="5" t="n">
        <f aca="false">D2*C13</f>
        <v>0.05</v>
      </c>
      <c r="F2" s="6" t="s">
        <v>2</v>
      </c>
      <c r="G2" s="7" t="str">
        <f aca="false">IF($E$2&lt;0,"&lt;-- error","")</f>
        <v/>
      </c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2.75" hidden="false" customHeight="false" outlineLevel="0" collapsed="false">
      <c r="A3" s="2" t="s">
        <v>3</v>
      </c>
      <c r="B3" s="2"/>
      <c r="C3" s="2"/>
      <c r="D3" s="2"/>
      <c r="E3" s="5" t="n">
        <v>0.1</v>
      </c>
      <c r="F3" s="6" t="s">
        <v>4</v>
      </c>
      <c r="G3" s="7" t="str">
        <f aca="false">IF($E$3&lt;=0,"&lt;-- error","")</f>
        <v/>
      </c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12.75" hidden="false" customHeight="false" outlineLevel="0" collapsed="false">
      <c r="A4" s="2" t="s">
        <v>5</v>
      </c>
      <c r="B4" s="2"/>
      <c r="C4" s="2"/>
      <c r="D4" s="2"/>
      <c r="E4" s="5" t="n">
        <v>9.81</v>
      </c>
      <c r="F4" s="6" t="s">
        <v>6</v>
      </c>
      <c r="G4" s="7" t="str">
        <f aca="false">IF(OR($E$4&lt;9.75,$E$4&gt;9.85),"&lt;-- error","")</f>
        <v/>
      </c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customFormat="false" ht="12.75" hidden="false" customHeight="false" outlineLevel="0" collapsed="false">
      <c r="A5" s="2" t="s">
        <v>7</v>
      </c>
      <c r="B5" s="2"/>
      <c r="C5" s="2"/>
      <c r="D5" s="2"/>
      <c r="E5" s="5" t="n">
        <v>0.5</v>
      </c>
      <c r="F5" s="6" t="s">
        <v>8</v>
      </c>
      <c r="G5" s="7" t="str">
        <f aca="false">IF(OR($E$5&lt;0),"&lt;-- error","")</f>
        <v/>
      </c>
      <c r="H5" s="2"/>
      <c r="I5" s="2"/>
      <c r="J5" s="2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customFormat="false" ht="12.75" hidden="false" customHeight="false" outlineLevel="0" collapsed="false">
      <c r="A6" s="2" t="s">
        <v>9</v>
      </c>
      <c r="B6" s="2"/>
      <c r="C6" s="2"/>
      <c r="D6" s="2"/>
      <c r="E6" s="5" t="n">
        <v>0.001</v>
      </c>
      <c r="F6" s="6" t="s">
        <v>4</v>
      </c>
      <c r="G6" s="7" t="str">
        <f aca="false">IF($E$6&lt;=0,"&lt;-- error","")</f>
        <v/>
      </c>
      <c r="H6" s="2"/>
      <c r="I6" s="2"/>
      <c r="J6" s="2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customFormat="false" ht="12.75" hidden="false" customHeight="false" outlineLevel="0" collapsed="false">
      <c r="A8" s="2" t="s">
        <v>10</v>
      </c>
      <c r="B8" s="2"/>
      <c r="C8" s="8" t="n">
        <v>-100</v>
      </c>
      <c r="D8" s="8" t="n">
        <v>-80</v>
      </c>
      <c r="E8" s="8" t="n">
        <v>-60</v>
      </c>
      <c r="F8" s="8" t="n">
        <v>-40</v>
      </c>
      <c r="G8" s="8" t="n">
        <v>-20</v>
      </c>
      <c r="H8" s="8" t="n">
        <v>-10</v>
      </c>
      <c r="I8" s="8" t="n">
        <v>0</v>
      </c>
      <c r="J8" s="2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customFormat="false" ht="12.75" hidden="false" customHeight="false" outlineLevel="0" collapsed="false">
      <c r="A9" s="2"/>
      <c r="B9" s="2"/>
      <c r="C9" s="9" t="str">
        <f aca="false">IF(C8&gt;=D8,"^error^","")</f>
        <v/>
      </c>
      <c r="D9" s="9" t="str">
        <f aca="false">IF(D8&gt;=E8,"^error^","")</f>
        <v/>
      </c>
      <c r="E9" s="9" t="str">
        <f aca="false">IF(E8&gt;=F8,"^error^","")</f>
        <v/>
      </c>
      <c r="F9" s="9" t="str">
        <f aca="false">IF(F8&gt;=G8,"^error^","")</f>
        <v/>
      </c>
      <c r="G9" s="9" t="str">
        <f aca="false">IF(G8&gt;=H8,"^error^","")</f>
        <v/>
      </c>
      <c r="H9" s="9" t="str">
        <f aca="false">IF(H8&gt;=I8,"^error^","")</f>
        <v/>
      </c>
      <c r="I9" s="10"/>
      <c r="J9" s="2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customFormat="false" ht="12.75" hidden="false" customHeight="false" outlineLevel="0" collapsed="false">
      <c r="A10" s="2" t="s">
        <v>11</v>
      </c>
      <c r="B10" s="2"/>
      <c r="C10" s="8" t="n">
        <v>0.04</v>
      </c>
      <c r="D10" s="8" t="n">
        <v>0.032</v>
      </c>
      <c r="E10" s="8" t="n">
        <v>0.024</v>
      </c>
      <c r="F10" s="8" t="n">
        <v>0.016</v>
      </c>
      <c r="G10" s="8" t="n">
        <v>0.008</v>
      </c>
      <c r="H10" s="8" t="n">
        <v>0.004</v>
      </c>
      <c r="I10" s="8" t="n">
        <v>0</v>
      </c>
      <c r="J10" s="2"/>
      <c r="K10" s="11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customFormat="false" ht="12.75" hidden="false" customHeight="false" outlineLevel="0" collapsed="false">
      <c r="A11" s="2" t="s">
        <v>12</v>
      </c>
      <c r="B11" s="2"/>
      <c r="C11" s="12"/>
      <c r="D11" s="13" t="n">
        <f aca="false">(C10-D10)/(D8-C8)</f>
        <v>0.0004</v>
      </c>
      <c r="E11" s="13" t="n">
        <f aca="false">(D10-E10)/(E8-D8)</f>
        <v>0.0004</v>
      </c>
      <c r="F11" s="13" t="n">
        <f aca="false">(E10-F10)/(F8-E8)</f>
        <v>0.0004</v>
      </c>
      <c r="G11" s="13" t="n">
        <f aca="false">(F10-G10)/(G8-F8)</f>
        <v>0.0004</v>
      </c>
      <c r="H11" s="13" t="n">
        <f aca="false">(G10-H10)/(H8-G8)</f>
        <v>0.0004</v>
      </c>
      <c r="I11" s="13" t="n">
        <f aca="false">(H10-I10)/(I8-H8)</f>
        <v>0.0004</v>
      </c>
      <c r="J11" s="2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customFormat="false" ht="12.75" hidden="false" customHeight="false" outlineLevel="0" collapsed="false">
      <c r="A12" s="2"/>
      <c r="B12" s="2"/>
      <c r="C12" s="12"/>
      <c r="D12" s="13"/>
      <c r="E12" s="13"/>
      <c r="F12" s="13"/>
      <c r="G12" s="13"/>
      <c r="H12" s="13"/>
      <c r="I12" s="13"/>
      <c r="J12" s="2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</row>
    <row r="13" customFormat="false" ht="12.75" hidden="false" customHeight="false" outlineLevel="0" collapsed="false">
      <c r="A13" s="2" t="s">
        <v>13</v>
      </c>
      <c r="B13" s="2"/>
      <c r="C13" s="8" t="n">
        <v>1</v>
      </c>
      <c r="D13" s="14" t="n">
        <f aca="false">C13</f>
        <v>1</v>
      </c>
      <c r="E13" s="14" t="n">
        <f aca="false">D13</f>
        <v>1</v>
      </c>
      <c r="F13" s="14" t="n">
        <f aca="false">E13</f>
        <v>1</v>
      </c>
      <c r="G13" s="14" t="n">
        <f aca="false">F13</f>
        <v>1</v>
      </c>
      <c r="H13" s="14" t="n">
        <f aca="false">G13</f>
        <v>1</v>
      </c>
      <c r="I13" s="14" t="n">
        <f aca="false">H13</f>
        <v>1</v>
      </c>
      <c r="J13" s="2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</row>
    <row r="14" customFormat="false" ht="12.75" hidden="false" customHeight="false" outlineLevel="0" collapsed="false">
      <c r="A14" s="2"/>
      <c r="B14" s="2"/>
      <c r="C14" s="9" t="str">
        <f aca="false">IF(C13&lt;0,"^error^","")</f>
        <v/>
      </c>
      <c r="D14" s="9" t="str">
        <f aca="false">IF(D13&lt;0,"^error^","")</f>
        <v/>
      </c>
      <c r="E14" s="9" t="str">
        <f aca="false">IF(E13&lt;0,"^error^","")</f>
        <v/>
      </c>
      <c r="F14" s="9" t="str">
        <f aca="false">IF(F13&lt;0,"^error^","")</f>
        <v/>
      </c>
      <c r="G14" s="9" t="str">
        <f aca="false">IF(G13&lt;0,"^error^","")</f>
        <v/>
      </c>
      <c r="H14" s="9" t="str">
        <f aca="false">IF(H13&lt;0,"^error^","")</f>
        <v/>
      </c>
      <c r="I14" s="9" t="str">
        <f aca="false">IF(I13&lt;0,"^error^","")</f>
        <v/>
      </c>
      <c r="J14" s="2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</row>
    <row r="15" customFormat="false" ht="12.75" hidden="false" customHeight="false" outlineLevel="0" collapsed="false">
      <c r="A15" s="2" t="s">
        <v>14</v>
      </c>
      <c r="B15" s="2"/>
      <c r="C15" s="8" t="n">
        <v>1</v>
      </c>
      <c r="D15" s="8" t="n">
        <v>1</v>
      </c>
      <c r="E15" s="8" t="n">
        <v>1</v>
      </c>
      <c r="F15" s="8" t="n">
        <v>1</v>
      </c>
      <c r="G15" s="8" t="n">
        <v>1</v>
      </c>
      <c r="H15" s="8" t="n">
        <v>1</v>
      </c>
      <c r="I15" s="8" t="n">
        <v>1</v>
      </c>
      <c r="J15" s="2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</row>
    <row r="16" customFormat="false" ht="12.75" hidden="false" customHeight="false" outlineLevel="0" collapsed="false">
      <c r="A16" s="2"/>
      <c r="B16" s="2"/>
      <c r="C16" s="9" t="str">
        <f aca="false">IF(C15&lt;=0,"^error^","")</f>
        <v/>
      </c>
      <c r="D16" s="9" t="str">
        <f aca="false">IF(D15&lt;=0,"^error^","")</f>
        <v/>
      </c>
      <c r="E16" s="9" t="str">
        <f aca="false">IF(E15&lt;=0,"^error^","")</f>
        <v/>
      </c>
      <c r="F16" s="9" t="str">
        <f aca="false">IF(F15&lt;=0,"^error^","")</f>
        <v/>
      </c>
      <c r="G16" s="9" t="str">
        <f aca="false">IF(G15&lt;=0,"^error^","")</f>
        <v/>
      </c>
      <c r="H16" s="9" t="str">
        <f aca="false">IF(H15&lt;=0,"^error^","")</f>
        <v/>
      </c>
      <c r="I16" s="9" t="str">
        <f aca="false">IF(I15&lt;=0,"^error^","")</f>
        <v/>
      </c>
      <c r="J16" s="2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</row>
    <row r="17" customFormat="false" ht="12.75" hidden="false" customHeight="false" outlineLevel="0" collapsed="false">
      <c r="A17" s="2" t="s">
        <v>15</v>
      </c>
      <c r="B17" s="2"/>
      <c r="C17" s="8" t="n">
        <v>1</v>
      </c>
      <c r="D17" s="8" t="n">
        <v>1</v>
      </c>
      <c r="E17" s="8" t="n">
        <v>1</v>
      </c>
      <c r="F17" s="8" t="n">
        <v>1</v>
      </c>
      <c r="G17" s="8" t="n">
        <v>1</v>
      </c>
      <c r="H17" s="8" t="n">
        <v>1</v>
      </c>
      <c r="I17" s="8" t="n">
        <v>1</v>
      </c>
      <c r="J17" s="2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</row>
    <row r="18" customFormat="false" ht="12.75" hidden="false" customHeight="false" outlineLevel="0" collapsed="false">
      <c r="A18" s="2"/>
      <c r="B18" s="2"/>
      <c r="C18" s="9" t="str">
        <f aca="false">IF(C17&lt;=0,"^error^","")</f>
        <v/>
      </c>
      <c r="D18" s="9" t="str">
        <f aca="false">IF(D17&lt;=0,"^error^","")</f>
        <v/>
      </c>
      <c r="E18" s="9" t="str">
        <f aca="false">IF(E17&lt;=0,"^error^","")</f>
        <v/>
      </c>
      <c r="F18" s="9" t="str">
        <f aca="false">IF(F17&lt;=0,"^error^","")</f>
        <v/>
      </c>
      <c r="G18" s="9" t="str">
        <f aca="false">IF(G17&lt;=0,"^error^","")</f>
        <v/>
      </c>
      <c r="H18" s="9" t="str">
        <f aca="false">IF(H17&lt;=0,"^error^","")</f>
        <v/>
      </c>
      <c r="I18" s="9" t="str">
        <f aca="false">IF(I17&lt;=0,"^error^","")</f>
        <v/>
      </c>
      <c r="J18" s="2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</row>
    <row r="19" customFormat="false" ht="14.25" hidden="false" customHeight="false" outlineLevel="0" collapsed="false">
      <c r="A19" s="2" t="s">
        <v>16</v>
      </c>
      <c r="B19" s="2"/>
      <c r="C19" s="8" t="n">
        <v>10</v>
      </c>
      <c r="D19" s="14" t="n">
        <f aca="false">C19</f>
        <v>10</v>
      </c>
      <c r="E19" s="14" t="n">
        <f aca="false">D19</f>
        <v>10</v>
      </c>
      <c r="F19" s="14" t="n">
        <f aca="false">E19</f>
        <v>10</v>
      </c>
      <c r="G19" s="14" t="n">
        <f aca="false">F19</f>
        <v>10</v>
      </c>
      <c r="H19" s="14" t="n">
        <f aca="false">G19</f>
        <v>10</v>
      </c>
      <c r="I19" s="14" t="n">
        <f aca="false">H19</f>
        <v>10</v>
      </c>
      <c r="J19" s="2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</row>
    <row r="20" customFormat="false" ht="12.75" hidden="false" customHeight="false" outlineLevel="0" collapsed="false">
      <c r="A20" s="3"/>
      <c r="B20" s="3"/>
      <c r="C20" s="9" t="str">
        <f aca="false">IF(C19&lt;=0,"^error^","")</f>
        <v/>
      </c>
      <c r="D20" s="9" t="str">
        <f aca="false">IF(D19&lt;=0,"^error^","")</f>
        <v/>
      </c>
      <c r="E20" s="9" t="str">
        <f aca="false">IF(E19&lt;=0,"^error^","")</f>
        <v/>
      </c>
      <c r="F20" s="9" t="str">
        <f aca="false">IF(F19&lt;=0,"^error^","")</f>
        <v/>
      </c>
      <c r="G20" s="9" t="str">
        <f aca="false">IF(G19&lt;=0,"^error^","")</f>
        <v/>
      </c>
      <c r="H20" s="9" t="str">
        <f aca="false">IF(H19&lt;=0,"^error^","")</f>
        <v/>
      </c>
      <c r="I20" s="9" t="str">
        <f aca="false">IF(I19&lt;=0,"^error^","")</f>
        <v/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</row>
    <row r="23" customFormat="false" ht="12.75" hidden="false" customHeight="false" outlineLevel="0" collapsed="false">
      <c r="A23" s="7" t="s">
        <v>17</v>
      </c>
      <c r="B23" s="15" t="n">
        <v>0</v>
      </c>
      <c r="C23" s="1" t="s">
        <v>18</v>
      </c>
      <c r="D23" s="16"/>
      <c r="E23" s="7" t="str">
        <f aca="false">IF(MIN(C25:Z25)&lt;=0,"error in starting value(s)","")</f>
        <v/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</row>
    <row r="24" customFormat="false" ht="12.75" hidden="false" customHeight="false" outlineLevel="0" collapsed="false">
      <c r="A24" s="2" t="s">
        <v>10</v>
      </c>
      <c r="B24" s="2"/>
      <c r="C24" s="14" t="n">
        <f aca="false">C$8</f>
        <v>-100</v>
      </c>
      <c r="D24" s="14" t="n">
        <f aca="false">D$8</f>
        <v>-80</v>
      </c>
      <c r="E24" s="14" t="n">
        <f aca="false">E$8</f>
        <v>-60</v>
      </c>
      <c r="F24" s="14" t="n">
        <f aca="false">F$8</f>
        <v>-40</v>
      </c>
      <c r="G24" s="14" t="n">
        <f aca="false">G$8</f>
        <v>-20</v>
      </c>
      <c r="H24" s="14" t="n">
        <f aca="false">H$8</f>
        <v>-10</v>
      </c>
      <c r="I24" s="14" t="n">
        <f aca="false">I$8</f>
        <v>0</v>
      </c>
      <c r="J24" s="2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</row>
    <row r="25" customFormat="false" ht="12.75" hidden="false" customHeight="false" outlineLevel="0" collapsed="false">
      <c r="A25" s="3" t="s">
        <v>19</v>
      </c>
      <c r="B25" s="7"/>
      <c r="C25" s="16" t="n">
        <v>0.244918436659073</v>
      </c>
      <c r="D25" s="16" t="n">
        <v>0.242293545352681</v>
      </c>
      <c r="E25" s="16" t="n">
        <v>0.240216955447788</v>
      </c>
      <c r="F25" s="16" t="n">
        <v>0.225684124843115</v>
      </c>
      <c r="G25" s="16" t="n">
        <v>0.220898136369048</v>
      </c>
      <c r="H25" s="16" t="n">
        <v>0.201434531839821</v>
      </c>
      <c r="I25" s="3" t="n">
        <f aca="false">$E$3</f>
        <v>0.1</v>
      </c>
      <c r="J25" s="3"/>
      <c r="K25" s="3"/>
      <c r="L25" s="17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</row>
    <row r="26" customFormat="false" ht="12.75" hidden="false" customHeight="false" outlineLevel="0" collapsed="false">
      <c r="A26" s="2" t="s">
        <v>20</v>
      </c>
      <c r="B26" s="3"/>
      <c r="C26" s="3" t="n">
        <f aca="false">(C$13+0.5*(C$15+C$17)*C25)*C25</f>
        <v>0.304903477274598</v>
      </c>
      <c r="D26" s="3" t="n">
        <f aca="false">(D$13+0.5*(D$15+D$17)*D25)*D25</f>
        <v>0.300999707472252</v>
      </c>
      <c r="E26" s="3" t="n">
        <f aca="false">(E$13+0.5*(E$15+E$17)*E25)*E25</f>
        <v>0.297921141132393</v>
      </c>
      <c r="F26" s="3" t="n">
        <f aca="false">(F$13+0.5*(F$15+F$17)*F25)*F25</f>
        <v>0.276617449049317</v>
      </c>
      <c r="G26" s="3" t="n">
        <f aca="false">(G$13+0.5*(G$15+G$17)*G25)*G25</f>
        <v>0.269694123020367</v>
      </c>
      <c r="H26" s="3" t="n">
        <f aca="false">(H$13+0.5*(H$15+H$17)*H25)*H25</f>
        <v>0.242010402457349</v>
      </c>
      <c r="I26" s="3" t="n">
        <f aca="false">(I$13+0.5*(I$15+I$17)*I25)*I25</f>
        <v>0.11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</row>
    <row r="27" customFormat="false" ht="12.75" hidden="false" customHeight="false" outlineLevel="0" collapsed="false">
      <c r="A27" s="3" t="s">
        <v>21</v>
      </c>
      <c r="B27" s="3"/>
      <c r="C27" s="3" t="n">
        <f aca="false">C$10+C25</f>
        <v>0.284918436659073</v>
      </c>
      <c r="D27" s="3" t="n">
        <f aca="false">D$10+D25</f>
        <v>0.274293545352681</v>
      </c>
      <c r="E27" s="3" t="n">
        <f aca="false">E$10+E25</f>
        <v>0.264216955447788</v>
      </c>
      <c r="F27" s="3" t="n">
        <f aca="false">F$10+F25</f>
        <v>0.241684124843115</v>
      </c>
      <c r="G27" s="3" t="n">
        <f aca="false">G$10+G25</f>
        <v>0.228898136369048</v>
      </c>
      <c r="H27" s="3" t="n">
        <f aca="false">H$10+H25</f>
        <v>0.205434531839821</v>
      </c>
      <c r="I27" s="3" t="n">
        <f aca="false">I$10+I25</f>
        <v>0.1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</row>
    <row r="28" customFormat="false" ht="12.75" hidden="false" customHeight="false" outlineLevel="0" collapsed="false">
      <c r="A28" s="3" t="s">
        <v>22</v>
      </c>
      <c r="B28" s="3"/>
      <c r="C28" s="3" t="n">
        <f aca="false">$E$2/C26</f>
        <v>0.163986322645214</v>
      </c>
      <c r="D28" s="3" t="n">
        <f aca="false">$E$2/D26</f>
        <v>0.166113118248161</v>
      </c>
      <c r="E28" s="3" t="n">
        <f aca="false">$E$2/E26</f>
        <v>0.167829647167539</v>
      </c>
      <c r="F28" s="3" t="n">
        <f aca="false">$E$2/F26</f>
        <v>0.180755046985795</v>
      </c>
      <c r="G28" s="3" t="n">
        <f aca="false">$E$2/G26</f>
        <v>0.18539521529071</v>
      </c>
      <c r="H28" s="3" t="n">
        <f aca="false">$E$2/H26</f>
        <v>0.206602689356759</v>
      </c>
      <c r="I28" s="3" t="n">
        <f aca="false">$E$2/I26</f>
        <v>0.454545454545455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</row>
    <row r="29" customFormat="false" ht="12.75" hidden="false" customHeight="false" outlineLevel="0" collapsed="false">
      <c r="A29" s="3" t="s">
        <v>23</v>
      </c>
      <c r="B29" s="3"/>
      <c r="C29" s="3" t="n">
        <f aca="false">C28/SQRT($E$4*C26/SQRT(C$13*C$13+2*(C$15+C$17)*C26))</f>
        <v>0.115734088105336</v>
      </c>
      <c r="D29" s="3" t="n">
        <f aca="false">D28/SQRT($E$4*D26/SQRT(D$13*D$13+2*(D$15+D$17)*D26))</f>
        <v>0.117784794962619</v>
      </c>
      <c r="E29" s="3" t="n">
        <f aca="false">E28/SQRT($E$4*E26/SQRT(E$13*E$13+2*(E$15+E$17)*E26))</f>
        <v>0.119447765188254</v>
      </c>
      <c r="F29" s="3" t="n">
        <f aca="false">F28/SQRT($E$4*F26/SQRT(F$13*F$13+2*(F$15+F$17)*F26))</f>
        <v>0.132191932574689</v>
      </c>
      <c r="G29" s="3" t="n">
        <f aca="false">G28/SQRT($E$4*G26/SQRT(G$13*G$13+2*(G$15+G$17)*G26))</f>
        <v>0.136861162883952</v>
      </c>
      <c r="H29" s="3" t="n">
        <f aca="false">H28/SQRT($E$4*H26/SQRT(H$13*H$13+2*(H$15+H$17)*H26))</f>
        <v>0.158815548521715</v>
      </c>
      <c r="I29" s="3" t="n">
        <f aca="false">I28/SQRT($E$4*I26/SQRT(I$13*I$13+2*(I$15+I$17)*I26))</f>
        <v>0.479332742415488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</row>
    <row r="30" customFormat="false" ht="12.75" hidden="false" customHeight="false" outlineLevel="0" collapsed="false">
      <c r="A30" s="3" t="s">
        <v>24</v>
      </c>
      <c r="B30" s="3"/>
      <c r="C30" s="3" t="n">
        <f aca="false">C$13+(SQRT(1+C$15*C$15)+SQRT(1+C$17*C$17))*C25</f>
        <v>1.69273394959696</v>
      </c>
      <c r="D30" s="3" t="n">
        <f aca="false">D$13+(SQRT(1+D$15*D$15)+SQRT(1+D$17*D$17))*D25</f>
        <v>1.68530963582644</v>
      </c>
      <c r="E30" s="3" t="n">
        <f aca="false">E$13+(SQRT(1+E$15*E$15)+SQRT(1+E$17*E$17))*E25</f>
        <v>1.67943615261247</v>
      </c>
      <c r="F30" s="3" t="n">
        <f aca="false">F$13+(SQRT(1+F$15*F$15)+SQRT(1+F$17*F$17))*F25</f>
        <v>1.63833110033087</v>
      </c>
      <c r="G30" s="3" t="n">
        <f aca="false">G$13+(SQRT(1+G$15*G$15)+SQRT(1+G$17*G$17))*G25</f>
        <v>1.6247942807121</v>
      </c>
      <c r="H30" s="3" t="n">
        <f aca="false">H$13+(SQRT(1+H$15*H$15)+SQRT(1+H$17*H$17))*H25</f>
        <v>1.5697428937163</v>
      </c>
      <c r="I30" s="3" t="n">
        <f aca="false">I$13+(SQRT(1+I$15*I$15)+SQRT(1+I$17*I$17))*I25</f>
        <v>1.28284271247462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</row>
    <row r="31" customFormat="false" ht="12.75" hidden="false" customHeight="false" outlineLevel="0" collapsed="false">
      <c r="A31" s="3" t="s">
        <v>25</v>
      </c>
      <c r="B31" s="3"/>
      <c r="C31" s="3" t="n">
        <f aca="false">C26/C30</f>
        <v>0.180124866844667</v>
      </c>
      <c r="D31" s="3" t="n">
        <f aca="false">D26/D30</f>
        <v>0.178602021298388</v>
      </c>
      <c r="E31" s="3" t="n">
        <f aca="false">E26/E30</f>
        <v>0.177393550013174</v>
      </c>
      <c r="F31" s="3" t="n">
        <f aca="false">F26/F30</f>
        <v>0.16884099251577</v>
      </c>
      <c r="G31" s="3" t="n">
        <f aca="false">G26/G30</f>
        <v>0.165986627489954</v>
      </c>
      <c r="H31" s="3" t="n">
        <f aca="false">H26/H30</f>
        <v>0.154172000667192</v>
      </c>
      <c r="I31" s="3" t="n">
        <f aca="false">I26/I30</f>
        <v>0.0857470669867303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</row>
    <row r="32" customFormat="false" ht="12.75" hidden="false" customHeight="false" outlineLevel="0" collapsed="false">
      <c r="A32" s="3" t="s">
        <v>26</v>
      </c>
      <c r="B32" s="3"/>
      <c r="C32" s="18" t="n">
        <f aca="false">POWER(C28/(C$19*POWER(C31,$E$5)),2)</f>
        <v>0.00149293734317598</v>
      </c>
      <c r="D32" s="18" t="n">
        <f aca="false">POWER(D28/(D$19*POWER(D31,$E$5)),2)</f>
        <v>0.00154497512701871</v>
      </c>
      <c r="E32" s="18" t="n">
        <f aca="false">POWER(E28/(E$19*POWER(E31,$E$5)),2)</f>
        <v>0.00158781367565443</v>
      </c>
      <c r="F32" s="18" t="n">
        <f aca="false">POWER(F28/(F$19*POWER(F31,$E$5)),2)</f>
        <v>0.00193509801879335</v>
      </c>
      <c r="G32" s="18" t="n">
        <f aca="false">POWER(G28/(G$19*POWER(G31,$E$5)),2)</f>
        <v>0.00207073222538779</v>
      </c>
      <c r="H32" s="18" t="n">
        <f aca="false">POWER(H28/(H$19*POWER(H31,$E$5)),2)</f>
        <v>0.0027686396404486</v>
      </c>
      <c r="I32" s="18" t="n">
        <f aca="false">POWER(I28/(I$19*POWER(I31,$E$5)),2)</f>
        <v>0.0240954679277727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</row>
    <row r="33" customFormat="false" ht="12.75" hidden="false" customHeight="false" outlineLevel="0" collapsed="false">
      <c r="A33" s="3"/>
      <c r="B33" s="3"/>
      <c r="C33" s="18"/>
      <c r="D33" s="18"/>
      <c r="E33" s="18"/>
      <c r="F33" s="18"/>
      <c r="G33" s="18"/>
      <c r="H33" s="18"/>
      <c r="I33" s="18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</row>
    <row r="34" customFormat="false" ht="12.75" hidden="false" customHeight="false" outlineLevel="0" collapsed="false">
      <c r="A34" s="3" t="s">
        <v>27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</row>
    <row r="35" customFormat="false" ht="12.75" hidden="false" customHeight="false" outlineLevel="0" collapsed="false">
      <c r="A35" s="3" t="s">
        <v>28</v>
      </c>
      <c r="B35" s="3"/>
      <c r="C35" s="3"/>
      <c r="E35" s="7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</row>
    <row r="37" customFormat="false" ht="12.75" hidden="false" customHeight="false" outlineLevel="0" collapsed="false">
      <c r="A37" s="7" t="s">
        <v>17</v>
      </c>
      <c r="B37" s="15" t="n">
        <f aca="false">B23+1</f>
        <v>1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</row>
    <row r="38" customFormat="false" ht="12.75" hidden="false" customHeight="false" outlineLevel="0" collapsed="false">
      <c r="A38" s="2" t="s">
        <v>10</v>
      </c>
      <c r="B38" s="2"/>
      <c r="C38" s="14" t="n">
        <f aca="false">C$8</f>
        <v>-100</v>
      </c>
      <c r="D38" s="14" t="n">
        <f aca="false">D$8</f>
        <v>-80</v>
      </c>
      <c r="E38" s="14" t="n">
        <f aca="false">E$8</f>
        <v>-60</v>
      </c>
      <c r="F38" s="14" t="n">
        <f aca="false">F$8</f>
        <v>-40</v>
      </c>
      <c r="G38" s="14" t="n">
        <f aca="false">G$8</f>
        <v>-20</v>
      </c>
      <c r="H38" s="14" t="n">
        <f aca="false">H$8</f>
        <v>-10</v>
      </c>
      <c r="I38" s="14" t="n">
        <f aca="false">I$8</f>
        <v>0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</row>
    <row r="39" customFormat="false" ht="12.75" hidden="false" customHeight="false" outlineLevel="0" collapsed="false">
      <c r="A39" s="3" t="s">
        <v>19</v>
      </c>
      <c r="B39" s="3"/>
      <c r="C39" s="19" t="n">
        <f aca="false">C25-(0.5*POWER($E$2/D40,2)+$E$4*D39-0.5*POWER($E$2/C26,2)-$E$4*C25-$E$4*(D$11-0.5*C32-0.5*D46)*(D$8-C$8))/(POWER($E$2/C26,2)/C26*(C$13+(C$15+C$17)*C25)-$E$4+$E$4*C32*($E$5*(SQRT(1+C$15*C$15)+SQRT(1+C$17*C$17))/C30-(1+$E$5)/C26*(C$13+(C$15+C$17)*C25))*(D$8-C$8))</f>
        <v>0.291496398186912</v>
      </c>
      <c r="D39" s="19" t="n">
        <f aca="false">D25-(0.5*POWER($E$2/E40,2)+$E$4*E39-0.5*POWER($E$2/D26,2)-$E$4*D25-$E$4*(E$11-0.5*D32-0.5*E46)*(E$8-D$8))/(POWER($E$2/D26,2)/D26*(D$13+(D$15+D$17)*D25)-$E$4+$E$4*D32*($E$5*(SQRT(1+D$15*D$15)+SQRT(1+D$17*D$17))/D30-(1+$E$5)/D26*(D$13+(D$15+D$17)*D25))*(E$8-D$8))</f>
        <v>0.284101323547972</v>
      </c>
      <c r="E39" s="19" t="n">
        <f aca="false">E25-(0.5*POWER($E$2/F40,2)+$E$4*F39-0.5*POWER($E$2/E26,2)-$E$4*E25-$E$4*(F$11-0.5*E32-0.5*F46)*(F$8-E$8))/(POWER($E$2/E26,2)/E26*(E$13+(E$15+E$17)*E25)-$E$4+$E$4*E32*($E$5*(SQRT(1+E$15*E$15)+SQRT(1+E$17*E$17))/E30-(1+$E$5)/E26*(E$13+(E$15+E$17)*E25))*(F$8-E$8))</f>
        <v>0.274544749959728</v>
      </c>
      <c r="F39" s="19" t="n">
        <f aca="false">F25-(0.5*POWER($E$2/G40,2)+$E$4*G39-0.5*POWER($E$2/F26,2)-$E$4*F25-$E$4*(G$11-0.5*F32-0.5*G46)*(G$8-F$8))/(POWER($E$2/F26,2)/F26*(F$13+(F$15+F$17)*F25)-$E$4+$E$4*F32*($E$5*(SQRT(1+F$15*F$15)+SQRT(1+F$17*F$17))/F30-(1+$E$5)/F26*(F$13+(F$15+F$17)*F25))*(G$8-F$8))</f>
        <v>0.26154068461895</v>
      </c>
      <c r="G39" s="19" t="n">
        <f aca="false">G25-(0.5*POWER($E$2/H40,2)+$E$4*H39-0.5*POWER($E$2/G26,2)-$E$4*G25-$E$4*(H$11-0.5*G32-0.5*H46)*(H$8-G$8))/(POWER($E$2/G26,2)/G26*(G$13+(G$15+G$17)*G25)-$E$4+$E$4*G32*($E$5*(SQRT(1+G$15*G$15)+SQRT(1+G$17*G$17))/G30-(1+$E$5)/G26*(G$13+(G$15+G$17)*G25))*(H$8-G$8))</f>
        <v>0.244582360842166</v>
      </c>
      <c r="H39" s="19" t="n">
        <f aca="false">H25-(0.5*POWER($E$2/I40,2)+$E$4*I39-0.5*POWER($E$2/H26,2)-$E$4*H25-$E$4*(I$11-0.5*H32-0.5*I46)*(I$8-H$8))/(POWER($E$2/H26,2)/H26*(H$13+(H$15+H$17)*H25)-$E$4+$E$4*H32*($E$5*(SQRT(1+H$15*H$15)+SQRT(1+H$17*H$17))/H30-(1+$E$5)/H26*(H$13+(H$15+H$17)*H25))*(I$8-H$8))</f>
        <v>0.232714582623592</v>
      </c>
      <c r="I39" s="3" t="n">
        <f aca="false">$E$3</f>
        <v>0.1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</row>
    <row r="40" customFormat="false" ht="12.75" hidden="false" customHeight="false" outlineLevel="0" collapsed="false">
      <c r="A40" s="2" t="s">
        <v>20</v>
      </c>
      <c r="B40" s="3"/>
      <c r="C40" s="3" t="n">
        <f aca="false">(C$13+0.5*(C$15+C$17)*C39)*C39</f>
        <v>0.376466548342855</v>
      </c>
      <c r="D40" s="3" t="n">
        <f aca="false">(D$13+0.5*(D$15+D$17)*D39)*D39</f>
        <v>0.364814885589681</v>
      </c>
      <c r="E40" s="3" t="n">
        <f aca="false">(E$13+0.5*(E$15+E$17)*E39)*E39</f>
        <v>0.349919569690178</v>
      </c>
      <c r="F40" s="3" t="n">
        <f aca="false">(F$13+0.5*(F$15+F$17)*F39)*F39</f>
        <v>0.329944214329899</v>
      </c>
      <c r="G40" s="3" t="n">
        <f aca="false">(G$13+0.5*(G$15+G$17)*G39)*G39</f>
        <v>0.304402892077293</v>
      </c>
      <c r="H40" s="3" t="n">
        <f aca="false">(H$13+0.5*(H$15+H$17)*H39)*H39</f>
        <v>0.286870659589265</v>
      </c>
      <c r="I40" s="3" t="n">
        <f aca="false">(I$13+0.5*(I$15+I$17)*I39)*I39</f>
        <v>0.11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</row>
    <row r="41" customFormat="false" ht="12.75" hidden="false" customHeight="false" outlineLevel="0" collapsed="false">
      <c r="A41" s="3" t="s">
        <v>21</v>
      </c>
      <c r="B41" s="3"/>
      <c r="C41" s="3" t="n">
        <f aca="false">C$10+C39</f>
        <v>0.331496398186912</v>
      </c>
      <c r="D41" s="3" t="n">
        <f aca="false">D$10+D39</f>
        <v>0.316101323547972</v>
      </c>
      <c r="E41" s="3" t="n">
        <f aca="false">E$10+E39</f>
        <v>0.298544749959728</v>
      </c>
      <c r="F41" s="3" t="n">
        <f aca="false">F$10+F39</f>
        <v>0.27754068461895</v>
      </c>
      <c r="G41" s="3" t="n">
        <f aca="false">G$10+G39</f>
        <v>0.252582360842166</v>
      </c>
      <c r="H41" s="3" t="n">
        <f aca="false">H$10+H39</f>
        <v>0.236714582623592</v>
      </c>
      <c r="I41" s="3" t="n">
        <f aca="false">I$10+I39</f>
        <v>0.1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</row>
    <row r="42" customFormat="false" ht="12.75" hidden="false" customHeight="false" outlineLevel="0" collapsed="false">
      <c r="A42" s="3" t="s">
        <v>22</v>
      </c>
      <c r="B42" s="3"/>
      <c r="C42" s="3" t="n">
        <f aca="false">$E$2/C40</f>
        <v>0.132813925221489</v>
      </c>
      <c r="D42" s="3" t="n">
        <f aca="false">$E$2/D40</f>
        <v>0.137055810974327</v>
      </c>
      <c r="E42" s="3" t="n">
        <f aca="false">$E$2/E40</f>
        <v>0.142889979100827</v>
      </c>
      <c r="F42" s="3" t="n">
        <f aca="false">$E$2/F40</f>
        <v>0.151540769101067</v>
      </c>
      <c r="G42" s="3" t="n">
        <f aca="false">$E$2/G40</f>
        <v>0.164255995265985</v>
      </c>
      <c r="H42" s="3" t="n">
        <f aca="false">$E$2/H40</f>
        <v>0.174294576069888</v>
      </c>
      <c r="I42" s="3" t="n">
        <f aca="false">$E$2/I40</f>
        <v>0.454545454545455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</row>
    <row r="43" customFormat="false" ht="12.75" hidden="false" customHeight="false" outlineLevel="0" collapsed="false">
      <c r="A43" s="3" t="s">
        <v>23</v>
      </c>
      <c r="B43" s="3"/>
      <c r="C43" s="3" t="n">
        <f aca="false">C42/SQRT($E$4*C40/SQRT(C$13*C$13+2*(C$15+C$17)*C40))</f>
        <v>0.0869531624328202</v>
      </c>
      <c r="D43" s="3" t="n">
        <f aca="false">D42/SQRT($E$4*D40/SQRT(D$13*D$13+2*(D$15+D$17)*D40))</f>
        <v>0.0907251648625438</v>
      </c>
      <c r="E43" s="3" t="n">
        <f aca="false">E42/SQRT($E$4*E40/SQRT(E$13*E$13+2*(E$15+E$17)*E40))</f>
        <v>0.0959889869667488</v>
      </c>
      <c r="F43" s="3" t="n">
        <f aca="false">F42/SQRT($E$4*F40/SQRT(F$13*F$13+2*(F$15+F$17)*F40))</f>
        <v>0.103952820565226</v>
      </c>
      <c r="G43" s="3" t="n">
        <f aca="false">G42/SQRT($E$4*G40/SQRT(G$13*G$13+2*(G$15+G$17)*G40))</f>
        <v>0.115993514896634</v>
      </c>
      <c r="H43" s="3" t="n">
        <f aca="false">H42/SQRT($E$4*H40/SQRT(H$13*H$13+2*(H$15+H$17)*H40))</f>
        <v>0.125773375904064</v>
      </c>
      <c r="I43" s="3" t="n">
        <f aca="false">I42/SQRT($E$4*I40/SQRT(I$13*I$13+2*(I$15+I$17)*I40))</f>
        <v>0.479332742415488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</row>
    <row r="44" customFormat="false" ht="12.75" hidden="false" customHeight="false" outlineLevel="0" collapsed="false">
      <c r="A44" s="3" t="s">
        <v>24</v>
      </c>
      <c r="B44" s="3"/>
      <c r="C44" s="3" t="n">
        <f aca="false">C$13+(SQRT(1+C$15*C$15)+SQRT(1+C$17*C$17))*C39</f>
        <v>1.82447631939768</v>
      </c>
      <c r="D44" s="3" t="n">
        <f aca="false">D$13+(SQRT(1+D$15*D$15)+SQRT(1+D$17*D$17))*D39</f>
        <v>1.80355988969938</v>
      </c>
      <c r="E44" s="3" t="n">
        <f aca="false">E$13+(SQRT(1+E$15*E$15)+SQRT(1+E$17*E$17))*E39</f>
        <v>1.77652981774276</v>
      </c>
      <c r="F44" s="3" t="n">
        <f aca="false">F$13+(SQRT(1+F$15*F$15)+SQRT(1+F$17*F$17))*F39</f>
        <v>1.73974876660093</v>
      </c>
      <c r="G44" s="3" t="n">
        <f aca="false">G$13+(SQRT(1+G$15*G$15)+SQRT(1+G$17*G$17))*G39</f>
        <v>1.69178338364044</v>
      </c>
      <c r="H44" s="3" t="n">
        <f aca="false">H$13+(SQRT(1+H$15*H$15)+SQRT(1+H$17*H$17))*H39</f>
        <v>1.65821623781656</v>
      </c>
      <c r="I44" s="3" t="n">
        <f aca="false">I$13+(SQRT(1+I$15*I$15)+SQRT(1+I$17*I$17))*I39</f>
        <v>1.28284271247462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</row>
    <row r="45" customFormat="false" ht="12.75" hidden="false" customHeight="false" outlineLevel="0" collapsed="false">
      <c r="A45" s="3" t="s">
        <v>25</v>
      </c>
      <c r="B45" s="3"/>
      <c r="C45" s="3" t="n">
        <f aca="false">C40/C44</f>
        <v>0.206342249740539</v>
      </c>
      <c r="D45" s="3" t="n">
        <f aca="false">D40/D44</f>
        <v>0.202274894043297</v>
      </c>
      <c r="E45" s="3" t="n">
        <f aca="false">E40/E44</f>
        <v>0.196968025076428</v>
      </c>
      <c r="F45" s="3" t="n">
        <f aca="false">F40/F44</f>
        <v>0.189650494751915</v>
      </c>
      <c r="G45" s="3" t="n">
        <f aca="false">G40/G44</f>
        <v>0.179930181972983</v>
      </c>
      <c r="H45" s="3" t="n">
        <f aca="false">H40/H44</f>
        <v>0.172999547976324</v>
      </c>
      <c r="I45" s="3" t="n">
        <f aca="false">I40/I44</f>
        <v>0.0857470669867303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</row>
    <row r="46" customFormat="false" ht="12.75" hidden="false" customHeight="false" outlineLevel="0" collapsed="false">
      <c r="A46" s="3" t="s">
        <v>26</v>
      </c>
      <c r="B46" s="3"/>
      <c r="C46" s="18" t="n">
        <f aca="false">POWER(C42/(C$19*POWER(C45,$E$5)),2)</f>
        <v>0.000854868004730966</v>
      </c>
      <c r="D46" s="18" t="n">
        <f aca="false">POWER(D42/(D$19*POWER(D45,$E$5)),2)</f>
        <v>0.000928651843357767</v>
      </c>
      <c r="E46" s="18" t="n">
        <f aca="false">POWER(E42/(E$19*POWER(E45,$E$5)),2)</f>
        <v>0.0010365919097535</v>
      </c>
      <c r="F46" s="18" t="n">
        <f aca="false">POWER(F42/(F$19*POWER(F45,$E$5)),2)</f>
        <v>0.00121089084053185</v>
      </c>
      <c r="G46" s="18" t="n">
        <f aca="false">POWER(G42/(G$19*POWER(G45,$E$5)),2)</f>
        <v>0.00149947227780109</v>
      </c>
      <c r="H46" s="18" t="n">
        <f aca="false">POWER(H42/(H$19*POWER(H45,$E$5)),2)</f>
        <v>0.00175599298395504</v>
      </c>
      <c r="I46" s="18" t="n">
        <f aca="false">POWER(I42/(I$19*POWER(I45,$E$5)),2)</f>
        <v>0.0240954679277727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</row>
    <row r="48" customFormat="false" ht="12.75" hidden="false" customHeight="false" outlineLevel="0" collapsed="false">
      <c r="A48" s="3" t="s">
        <v>27</v>
      </c>
      <c r="B48" s="3"/>
      <c r="C48" s="11" t="n">
        <f aca="false">ABS(C39-C25)</f>
        <v>0.0465779615278385</v>
      </c>
      <c r="D48" s="11" t="n">
        <f aca="false">ABS(D39-D25)</f>
        <v>0.0418077781952909</v>
      </c>
      <c r="E48" s="11" t="n">
        <f aca="false">ABS(E39-E25)</f>
        <v>0.0343277945119399</v>
      </c>
      <c r="F48" s="11" t="n">
        <f aca="false">ABS(F39-F25)</f>
        <v>0.0358565597758352</v>
      </c>
      <c r="G48" s="11" t="n">
        <f aca="false">ABS(G39-G25)</f>
        <v>0.0236842244731178</v>
      </c>
      <c r="H48" s="11" t="n">
        <f aca="false">ABS(H39-H25)</f>
        <v>0.0312800507837708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</row>
    <row r="49" customFormat="false" ht="12.75" hidden="false" customHeight="false" outlineLevel="0" collapsed="false">
      <c r="A49" s="3" t="s">
        <v>28</v>
      </c>
      <c r="B49" s="3"/>
      <c r="C49" s="11" t="n">
        <f aca="false">MAX(C48:H48)</f>
        <v>0.0465779615278385</v>
      </c>
      <c r="E49" s="7" t="str">
        <f aca="false">IF(C49&lt;$E$6,"iteration converged!","one more step, please!")</f>
        <v>one more step, please!</v>
      </c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</row>
    <row r="51" customFormat="false" ht="12.75" hidden="false" customHeight="false" outlineLevel="0" collapsed="false">
      <c r="A51" s="7" t="s">
        <v>17</v>
      </c>
      <c r="B51" s="15" t="n">
        <f aca="false">B37+1</f>
        <v>2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</row>
    <row r="52" customFormat="false" ht="12.75" hidden="false" customHeight="false" outlineLevel="0" collapsed="false">
      <c r="A52" s="2" t="s">
        <v>10</v>
      </c>
      <c r="B52" s="2"/>
      <c r="C52" s="14" t="n">
        <f aca="false">C$8</f>
        <v>-100</v>
      </c>
      <c r="D52" s="14" t="n">
        <f aca="false">D$8</f>
        <v>-80</v>
      </c>
      <c r="E52" s="14" t="n">
        <f aca="false">E$8</f>
        <v>-60</v>
      </c>
      <c r="F52" s="14" t="n">
        <f aca="false">F$8</f>
        <v>-40</v>
      </c>
      <c r="G52" s="14" t="n">
        <f aca="false">G$8</f>
        <v>-20</v>
      </c>
      <c r="H52" s="14" t="n">
        <f aca="false">H$8</f>
        <v>-10</v>
      </c>
      <c r="I52" s="14" t="n">
        <f aca="false">I$8</f>
        <v>0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</row>
    <row r="53" customFormat="false" ht="12.75" hidden="false" customHeight="false" outlineLevel="0" collapsed="false">
      <c r="A53" s="3" t="s">
        <v>19</v>
      </c>
      <c r="B53" s="3"/>
      <c r="C53" s="19" t="n">
        <f aca="false">C39-(0.5*POWER($E$2/D54,2)+$E$4*D53-0.5*POWER($E$2/C40,2)-$E$4*C39-$E$4*(D$11-0.5*C46-0.5*D60)*(D$8-C$8))/(POWER($E$2/C40,2)/C40*(C$13+(C$15+C$17)*C39)-$E$4+$E$4*C46*($E$5*(SQRT(1+C$15*C$15)+SQRT(1+C$17*C$17))/C44-(1+$E$5)/C40*(C$13+(C$15+C$17)*C39))*(D$8-C$8))</f>
        <v>0.297953888269407</v>
      </c>
      <c r="D53" s="19" t="n">
        <f aca="false">D39-(0.5*POWER($E$2/E54,2)+$E$4*E53-0.5*POWER($E$2/D40,2)-$E$4*D39-$E$4*(E$11-0.5*D46-0.5*E60)*(E$8-D$8))/(POWER($E$2/D40,2)/D40*(D$13+(D$15+D$17)*D39)-$E$4+$E$4*D46*($E$5*(SQRT(1+D$15*D$15)+SQRT(1+D$17*D$17))/D44-(1+$E$5)/D40*(D$13+(D$15+D$17)*D39))*(E$8-D$8))</f>
        <v>0.289177754896072</v>
      </c>
      <c r="E53" s="19" t="n">
        <f aca="false">E39-(0.5*POWER($E$2/F54,2)+$E$4*F53-0.5*POWER($E$2/E40,2)-$E$4*E39-$E$4*(F$11-0.5*E46-0.5*F60)*(F$8-E$8))/(POWER($E$2/E40,2)/E40*(E$13+(E$15+E$17)*E39)-$E$4+$E$4*E46*($E$5*(SQRT(1+E$15*E$15)+SQRT(1+E$17*E$17))/E44-(1+$E$5)/E40*(E$13+(E$15+E$17)*E39))*(F$8-E$8))</f>
        <v>0.278426137394739</v>
      </c>
      <c r="F53" s="19" t="n">
        <f aca="false">F39-(0.5*POWER($E$2/G54,2)+$E$4*G53-0.5*POWER($E$2/F40,2)-$E$4*F39-$E$4*(G$11-0.5*F46-0.5*G60)*(G$8-F$8))/(POWER($E$2/F40,2)/F40*(F$13+(F$15+F$17)*F39)-$E$4+$E$4*F46*($E$5*(SQRT(1+F$15*F$15)+SQRT(1+F$17*F$17))/F44-(1+$E$5)/F40*(F$13+(F$15+F$17)*F39))*(G$8-F$8))</f>
        <v>0.264753825142884</v>
      </c>
      <c r="G53" s="19" t="n">
        <f aca="false">G39-(0.5*POWER($E$2/H54,2)+$E$4*H53-0.5*POWER($E$2/G40,2)-$E$4*G39-$E$4*(H$11-0.5*G46-0.5*H60)*(H$8-G$8))/(POWER($E$2/G40,2)/G40*(G$13+(G$15+G$17)*G39)-$E$4+$E$4*G46*($E$5*(SQRT(1+G$15*G$15)+SQRT(1+G$17*G$17))/G44-(1+$E$5)/G40*(G$13+(G$15+G$17)*G39))*(H$8-G$8))</f>
        <v>0.246223963360711</v>
      </c>
      <c r="H53" s="19" t="n">
        <f aca="false">H39-(0.5*POWER($E$2/I54,2)+$E$4*I53-0.5*POWER($E$2/H40,2)-$E$4*H39-$E$4*(I$11-0.5*H46-0.5*I60)*(I$8-H$8))/(POWER($E$2/H40,2)/H40*(H$13+(H$15+H$17)*H39)-$E$4+$E$4*H46*($E$5*(SQRT(1+H$15*H$15)+SQRT(1+H$17*H$17))/H44-(1+$E$5)/H40*(H$13+(H$15+H$17)*H39))*(I$8-H$8))</f>
        <v>0.234096257463695</v>
      </c>
      <c r="I53" s="20" t="n">
        <f aca="false">$E$3</f>
        <v>0.1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</row>
    <row r="54" customFormat="false" ht="12.75" hidden="false" customHeight="false" outlineLevel="0" collapsed="false">
      <c r="A54" s="2" t="s">
        <v>20</v>
      </c>
      <c r="B54" s="3"/>
      <c r="C54" s="3" t="n">
        <f aca="false">(C$13+0.5*(C$15+C$17)*C53)*C53</f>
        <v>0.386730407804265</v>
      </c>
      <c r="D54" s="3" t="n">
        <f aca="false">(D$13+0.5*(D$15+D$17)*D53)*D53</f>
        <v>0.372801528822805</v>
      </c>
      <c r="E54" s="3" t="n">
        <f aca="false">(E$13+0.5*(E$15+E$17)*E53)*E53</f>
        <v>0.355947251379293</v>
      </c>
      <c r="F54" s="3" t="n">
        <f aca="false">(F$13+0.5*(F$15+F$17)*F53)*F53</f>
        <v>0.334848413070673</v>
      </c>
      <c r="G54" s="3" t="n">
        <f aca="false">(G$13+0.5*(G$15+G$17)*G53)*G53</f>
        <v>0.306850203493768</v>
      </c>
      <c r="H54" s="3" t="n">
        <f aca="false">(H$13+0.5*(H$15+H$17)*H53)*H53</f>
        <v>0.288897315222204</v>
      </c>
      <c r="I54" s="3" t="n">
        <f aca="false">(I$13+0.5*(I$15+I$17)*I53)*I53</f>
        <v>0.11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</row>
    <row r="55" customFormat="false" ht="12.75" hidden="false" customHeight="false" outlineLevel="0" collapsed="false">
      <c r="A55" s="3" t="s">
        <v>21</v>
      </c>
      <c r="B55" s="3"/>
      <c r="C55" s="3" t="n">
        <f aca="false">C$10+C53</f>
        <v>0.337953888269407</v>
      </c>
      <c r="D55" s="3" t="n">
        <f aca="false">D$10+D53</f>
        <v>0.321177754896072</v>
      </c>
      <c r="E55" s="3" t="n">
        <f aca="false">E$10+E53</f>
        <v>0.302426137394739</v>
      </c>
      <c r="F55" s="3" t="n">
        <f aca="false">F$10+F53</f>
        <v>0.280753825142884</v>
      </c>
      <c r="G55" s="3" t="n">
        <f aca="false">G$10+G53</f>
        <v>0.254223963360711</v>
      </c>
      <c r="H55" s="3" t="n">
        <f aca="false">H$10+H53</f>
        <v>0.238096257463695</v>
      </c>
      <c r="I55" s="3" t="n">
        <f aca="false">I$10+I53</f>
        <v>0.1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</row>
    <row r="56" customFormat="false" ht="12.75" hidden="false" customHeight="false" outlineLevel="0" collapsed="false">
      <c r="A56" s="3" t="s">
        <v>22</v>
      </c>
      <c r="B56" s="3"/>
      <c r="C56" s="3" t="n">
        <f aca="false">$E$2/C54</f>
        <v>0.129289031819051</v>
      </c>
      <c r="D56" s="3" t="n">
        <f aca="false">$E$2/D54</f>
        <v>0.134119621660042</v>
      </c>
      <c r="E56" s="3" t="n">
        <f aca="false">$E$2/E54</f>
        <v>0.140470251719181</v>
      </c>
      <c r="F56" s="3" t="n">
        <f aca="false">$E$2/F54</f>
        <v>0.149321298976702</v>
      </c>
      <c r="G56" s="3" t="n">
        <f aca="false">$E$2/G54</f>
        <v>0.162945956791636</v>
      </c>
      <c r="H56" s="3" t="n">
        <f aca="false">$E$2/H54</f>
        <v>0.173071874903174</v>
      </c>
      <c r="I56" s="3" t="n">
        <f aca="false">$E$2/I54</f>
        <v>0.454545454545455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</row>
    <row r="57" customFormat="false" ht="12.75" hidden="false" customHeight="false" outlineLevel="0" collapsed="false">
      <c r="A57" s="3" t="s">
        <v>23</v>
      </c>
      <c r="B57" s="3"/>
      <c r="C57" s="3" t="n">
        <f aca="false">C56/SQRT($E$4*C54/SQRT(C$13*C$13+2*(C$15+C$17)*C54))</f>
        <v>0.0838546044168405</v>
      </c>
      <c r="D57" s="3" t="n">
        <f aca="false">D56/SQRT($E$4*D54/SQRT(D$13*D$13+2*(D$15+D$17)*D54))</f>
        <v>0.0881092265617593</v>
      </c>
      <c r="E57" s="3" t="n">
        <f aca="false">E56/SQRT($E$4*E54/SQRT(E$13*E$13+2*(E$15+E$17)*E54))</f>
        <v>0.0937952268117386</v>
      </c>
      <c r="F57" s="3" t="n">
        <f aca="false">F56/SQRT($E$4*F54/SQRT(F$13*F$13+2*(F$15+F$17)*F54))</f>
        <v>0.101891735573877</v>
      </c>
      <c r="G57" s="3" t="n">
        <f aca="false">G56/SQRT($E$4*G54/SQRT(G$13*G$13+2*(G$15+G$17)*G54))</f>
        <v>0.114734881308622</v>
      </c>
      <c r="H57" s="3" t="n">
        <f aca="false">H56/SQRT($E$4*H54/SQRT(H$13*H$13+2*(H$15+H$17)*H54))</f>
        <v>0.124569506704259</v>
      </c>
      <c r="I57" s="3" t="n">
        <f aca="false">I56/SQRT($E$4*I54/SQRT(I$13*I$13+2*(I$15+I$17)*I54))</f>
        <v>0.479332742415488</v>
      </c>
      <c r="J57" s="18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</row>
    <row r="58" customFormat="false" ht="12.75" hidden="false" customHeight="false" outlineLevel="0" collapsed="false">
      <c r="A58" s="3" t="s">
        <v>24</v>
      </c>
      <c r="B58" s="3"/>
      <c r="C58" s="3" t="n">
        <f aca="false">C$13+(SQRT(1+C$15*C$15)+SQRT(1+C$17*C$17))*C53</f>
        <v>1.84274085950479</v>
      </c>
      <c r="D58" s="3" t="n">
        <f aca="false">D$13+(SQRT(1+D$15*D$15)+SQRT(1+D$17*D$17))*D53</f>
        <v>1.81791820582126</v>
      </c>
      <c r="E58" s="3" t="n">
        <f aca="false">E$13+(SQRT(1+E$15*E$15)+SQRT(1+E$17*E$17))*E53</f>
        <v>1.78750803924559</v>
      </c>
      <c r="F58" s="3" t="n">
        <f aca="false">F$13+(SQRT(1+F$15*F$15)+SQRT(1+F$17*F$17))*F53</f>
        <v>1.74883690041444</v>
      </c>
      <c r="G58" s="3" t="n">
        <f aca="false">G$13+(SQRT(1+G$15*G$15)+SQRT(1+G$17*G$17))*G53</f>
        <v>1.69642653673195</v>
      </c>
      <c r="H58" s="3" t="n">
        <f aca="false">H$13+(SQRT(1+H$15*H$15)+SQRT(1+H$17*H$17))*H53</f>
        <v>1.66212420441188</v>
      </c>
      <c r="I58" s="3" t="n">
        <f aca="false">I$13+(SQRT(1+I$15*I$15)+SQRT(1+I$17*I$17))*I53</f>
        <v>1.28284271247462</v>
      </c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</row>
    <row r="59" customFormat="false" ht="12.75" hidden="false" customHeight="false" outlineLevel="0" collapsed="false">
      <c r="A59" s="3" t="s">
        <v>25</v>
      </c>
      <c r="B59" s="3"/>
      <c r="C59" s="3" t="n">
        <f aca="false">C54/C58</f>
        <v>0.209866952159618</v>
      </c>
      <c r="D59" s="3" t="n">
        <f aca="false">D54/D58</f>
        <v>0.205070573378404</v>
      </c>
      <c r="E59" s="3" t="n">
        <f aca="false">E54/E58</f>
        <v>0.199130433857808</v>
      </c>
      <c r="F59" s="3" t="n">
        <f aca="false">F54/F58</f>
        <v>0.191469206185734</v>
      </c>
      <c r="G59" s="3" t="n">
        <f aca="false">G54/G58</f>
        <v>0.180880336902118</v>
      </c>
      <c r="H59" s="3" t="n">
        <f aca="false">H54/H58</f>
        <v>0.173812110103063</v>
      </c>
      <c r="I59" s="3" t="n">
        <f aca="false">I54/I58</f>
        <v>0.0857470669867303</v>
      </c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</row>
    <row r="60" customFormat="false" ht="12.75" hidden="false" customHeight="false" outlineLevel="0" collapsed="false">
      <c r="A60" s="3" t="s">
        <v>26</v>
      </c>
      <c r="B60" s="3"/>
      <c r="C60" s="18" t="n">
        <f aca="false">POWER(C56/(C$19*POWER(C59,$E$5)),2)</f>
        <v>0.000796488135778237</v>
      </c>
      <c r="D60" s="18" t="n">
        <f aca="false">POWER(D56/(D$19*POWER(D59,$E$5)),2)</f>
        <v>0.000877164998268211</v>
      </c>
      <c r="E60" s="18" t="n">
        <f aca="false">POWER(E56/(E$19*POWER(E59,$E$5)),2)</f>
        <v>0.000990902858783508</v>
      </c>
      <c r="F60" s="18" t="n">
        <f aca="false">POWER(F56/(F$19*POWER(F59,$E$5)),2)</f>
        <v>0.00116451364541933</v>
      </c>
      <c r="G60" s="18" t="n">
        <f aca="false">POWER(G56/(G$19*POWER(G59,$E$5)),2)</f>
        <v>0.0014678977985932</v>
      </c>
      <c r="H60" s="18" t="n">
        <f aca="false">POWER(H56/(H$19*POWER(H59,$E$5)),2)</f>
        <v>0.00172334792234778</v>
      </c>
      <c r="I60" s="18" t="n">
        <f aca="false">POWER(I56/(I$19*POWER(I59,$E$5)),2)</f>
        <v>0.0240954679277727</v>
      </c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2.75" hidden="false" customHeight="false" outlineLevel="0" collapsed="false">
      <c r="A62" s="3" t="s">
        <v>27</v>
      </c>
      <c r="B62" s="3"/>
      <c r="C62" s="11" t="n">
        <f aca="false">ABS(C53-C39)</f>
        <v>0.0064574900824948</v>
      </c>
      <c r="D62" s="11" t="n">
        <f aca="false">ABS(D53-D39)</f>
        <v>0.00507643134810065</v>
      </c>
      <c r="E62" s="11" t="n">
        <f aca="false">ABS(E53-E39)</f>
        <v>0.00388138743501104</v>
      </c>
      <c r="F62" s="11" t="n">
        <f aca="false">ABS(F53-F39)</f>
        <v>0.00321314052393423</v>
      </c>
      <c r="G62" s="11" t="n">
        <f aca="false">ABS(G53-G39)</f>
        <v>0.00164160251854506</v>
      </c>
      <c r="H62" s="11" t="n">
        <f aca="false">ABS(H53-H39)</f>
        <v>0.00138167484010313</v>
      </c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2.75" hidden="false" customHeight="false" outlineLevel="0" collapsed="false">
      <c r="A63" s="3" t="s">
        <v>28</v>
      </c>
      <c r="B63" s="3"/>
      <c r="C63" s="11" t="n">
        <f aca="false">MAX(C62:H62)</f>
        <v>0.0064574900824948</v>
      </c>
      <c r="E63" s="7" t="str">
        <f aca="false">IF(C63&lt;$E$6,"iteration converged!","one more step, please!")</f>
        <v>one more step, please!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2.75" hidden="false" customHeight="false" outlineLevel="0" collapsed="false">
      <c r="A65" s="7" t="s">
        <v>17</v>
      </c>
      <c r="B65" s="15" t="n">
        <f aca="false">B51+1</f>
        <v>3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2.75" hidden="false" customHeight="false" outlineLevel="0" collapsed="false">
      <c r="A66" s="2" t="s">
        <v>10</v>
      </c>
      <c r="B66" s="2"/>
      <c r="C66" s="14" t="n">
        <f aca="false">C$8</f>
        <v>-100</v>
      </c>
      <c r="D66" s="14" t="n">
        <f aca="false">D$8</f>
        <v>-80</v>
      </c>
      <c r="E66" s="14" t="n">
        <f aca="false">E$8</f>
        <v>-60</v>
      </c>
      <c r="F66" s="14" t="n">
        <f aca="false">F$8</f>
        <v>-40</v>
      </c>
      <c r="G66" s="14" t="n">
        <f aca="false">G$8</f>
        <v>-20</v>
      </c>
      <c r="H66" s="14" t="n">
        <f aca="false">H$8</f>
        <v>-10</v>
      </c>
      <c r="I66" s="14" t="n">
        <f aca="false">I$8</f>
        <v>0</v>
      </c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2.75" hidden="false" customHeight="false" outlineLevel="0" collapsed="false">
      <c r="A67" s="3" t="s">
        <v>19</v>
      </c>
      <c r="B67" s="3"/>
      <c r="C67" s="19" t="n">
        <f aca="false">C53-(0.5*POWER($E$2/D68,2)+$E$4*D67-0.5*POWER($E$2/C54,2)-$E$4*C53-$E$4*(D$11-0.5*C60-0.5*D74)*(D$8-C$8))/(POWER($E$2/C54,2)/C54*(C$13+(C$15+C$17)*C53)-$E$4+$E$4*C60*($E$5*(SQRT(1+C$15*C$15)+SQRT(1+C$17*C$17))/C58-(1+$E$5)/C54*(C$13+(C$15+C$17)*C53))*(D$8-C$8))</f>
        <v>0.298004656341072</v>
      </c>
      <c r="D67" s="19" t="n">
        <f aca="false">D53-(0.5*POWER($E$2/E68,2)+$E$4*E67-0.5*POWER($E$2/D54,2)-$E$4*D53-$E$4*(E$11-0.5*D60-0.5*E74)*(E$8-D$8))/(POWER($E$2/D54,2)/D54*(D$13+(D$15+D$17)*D53)-$E$4+$E$4*D60*($E$5*(SQRT(1+D$15*D$15)+SQRT(1+D$17*D$17))/D58-(1+$E$5)/D54*(D$13+(D$15+D$17)*D53))*(E$8-D$8))</f>
        <v>0.289210784951913</v>
      </c>
      <c r="E67" s="19" t="n">
        <f aca="false">E53-(0.5*POWER($E$2/F68,2)+$E$4*F67-0.5*POWER($E$2/E54,2)-$E$4*E53-$E$4*(F$11-0.5*E60-0.5*F74)*(F$8-E$8))/(POWER($E$2/E54,2)/E54*(E$13+(E$15+E$17)*E53)-$E$4+$E$4*E60*($E$5*(SQRT(1+E$15*E$15)+SQRT(1+E$17*E$17))/E58-(1+$E$5)/E54*(E$13+(E$15+E$17)*E53))*(F$8-E$8))</f>
        <v>0.278446735519891</v>
      </c>
      <c r="F67" s="19" t="n">
        <f aca="false">F53-(0.5*POWER($E$2/G68,2)+$E$4*G67-0.5*POWER($E$2/F54,2)-$E$4*F53-$E$4*(G$11-0.5*F60-0.5*G74)*(G$8-F$8))/(POWER($E$2/F54,2)/F54*(F$13+(F$15+F$17)*F53)-$E$4+$E$4*F60*($E$5*(SQRT(1+F$15*F$15)+SQRT(1+F$17*F$17))/F58-(1+$E$5)/F54*(F$13+(F$15+F$17)*F53))*(G$8-F$8))</f>
        <v>0.264765826129504</v>
      </c>
      <c r="G67" s="19" t="n">
        <f aca="false">G53-(0.5*POWER($E$2/H68,2)+$E$4*H67-0.5*POWER($E$2/G54,2)-$E$4*G53-$E$4*(H$11-0.5*G60-0.5*H74)*(H$8-G$8))/(POWER($E$2/G54,2)/G54*(G$13+(G$15+G$17)*G53)-$E$4+$E$4*G60*($E$5*(SQRT(1+G$15*G$15)+SQRT(1+G$17*G$17))/G58-(1+$E$5)/G54*(G$13+(G$15+G$17)*G53))*(H$8-G$8))</f>
        <v>0.246227056924828</v>
      </c>
      <c r="H67" s="19" t="n">
        <f aca="false">H53-(0.5*POWER($E$2/I68,2)+$E$4*I67-0.5*POWER($E$2/H54,2)-$E$4*H53-$E$4*(I$11-0.5*H60-0.5*I74)*(I$8-H$8))/(POWER($E$2/H54,2)/H54*(H$13+(H$15+H$17)*H53)-$E$4+$E$4*H60*($E$5*(SQRT(1+H$15*H$15)+SQRT(1+H$17*H$17))/H58-(1+$E$5)/H54*(H$13+(H$15+H$17)*H53))*(I$8-H$8))</f>
        <v>0.234097875571038</v>
      </c>
      <c r="I67" s="20" t="n">
        <f aca="false">$E$3</f>
        <v>0.1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2.75" hidden="false" customHeight="false" outlineLevel="0" collapsed="false">
      <c r="A68" s="2" t="s">
        <v>20</v>
      </c>
      <c r="B68" s="3"/>
      <c r="C68" s="3" t="n">
        <f aca="false">(C$13+0.5*(C$15+C$17)*C67)*C67</f>
        <v>0.386811431542033</v>
      </c>
      <c r="D68" s="3" t="n">
        <f aca="false">(D$13+0.5*(D$15+D$17)*D67)*D67</f>
        <v>0.372853663084414</v>
      </c>
      <c r="E68" s="3" t="n">
        <f aca="false">(E$13+0.5*(E$15+E$17)*E67)*E67</f>
        <v>0.355979320041575</v>
      </c>
      <c r="F68" s="3" t="n">
        <f aca="false">(F$13+0.5*(F$15+F$17)*F67)*F67</f>
        <v>0.334866768815542</v>
      </c>
      <c r="G68" s="3" t="n">
        <f aca="false">(G$13+0.5*(G$15+G$17)*G67)*G67</f>
        <v>0.306854820486691</v>
      </c>
      <c r="H68" s="3" t="n">
        <f aca="false">(H$13+0.5*(H$15+H$17)*H67)*H67</f>
        <v>0.288899690917911</v>
      </c>
      <c r="I68" s="3" t="n">
        <f aca="false">(I$13+0.5*(I$15+I$17)*I67)*I67</f>
        <v>0.11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2.75" hidden="false" customHeight="false" outlineLevel="0" collapsed="false">
      <c r="A69" s="3" t="s">
        <v>21</v>
      </c>
      <c r="B69" s="3"/>
      <c r="C69" s="11" t="n">
        <f aca="false">C$10+C67</f>
        <v>0.338004656341072</v>
      </c>
      <c r="D69" s="11" t="n">
        <f aca="false">D$10+D67</f>
        <v>0.321210784951913</v>
      </c>
      <c r="E69" s="11" t="n">
        <f aca="false">E$10+E67</f>
        <v>0.302446735519891</v>
      </c>
      <c r="F69" s="11" t="n">
        <f aca="false">F$10+F67</f>
        <v>0.280765826129504</v>
      </c>
      <c r="G69" s="11" t="n">
        <f aca="false">G$10+G67</f>
        <v>0.254227056924828</v>
      </c>
      <c r="H69" s="11" t="n">
        <f aca="false">H$10+H67</f>
        <v>0.238097875571038</v>
      </c>
      <c r="I69" s="11" t="n">
        <f aca="false">I$10+I67</f>
        <v>0.1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2.75" hidden="false" customHeight="false" outlineLevel="0" collapsed="false">
      <c r="A70" s="3" t="s">
        <v>22</v>
      </c>
      <c r="B70" s="3"/>
      <c r="C70" s="3" t="n">
        <f aca="false">$E$2/C68</f>
        <v>0.129261950197991</v>
      </c>
      <c r="D70" s="3" t="n">
        <f aca="false">$E$2/D68</f>
        <v>0.134100868384603</v>
      </c>
      <c r="E70" s="3" t="n">
        <f aca="false">$E$2/E68</f>
        <v>0.140457597351893</v>
      </c>
      <c r="F70" s="3" t="n">
        <f aca="false">$E$2/F68</f>
        <v>0.14931311391947</v>
      </c>
      <c r="G70" s="3" t="n">
        <f aca="false">$E$2/G68</f>
        <v>0.162943505077407</v>
      </c>
      <c r="H70" s="3" t="n">
        <f aca="false">$E$2/H68</f>
        <v>0.173070451689085</v>
      </c>
      <c r="I70" s="3" t="n">
        <f aca="false">$E$2/I68</f>
        <v>0.454545454545455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2.75" hidden="false" customHeight="false" outlineLevel="0" collapsed="false">
      <c r="A71" s="3" t="s">
        <v>23</v>
      </c>
      <c r="B71" s="3"/>
      <c r="C71" s="3" t="n">
        <f aca="false">C70/SQRT($E$4*C68/SQRT(C$13*C$13+2*(C$15+C$17)*C68))</f>
        <v>0.0838309254504932</v>
      </c>
      <c r="D71" s="3" t="n">
        <f aca="false">D70/SQRT($E$4*D68/SQRT(D$13*D$13+2*(D$15+D$17)*D68))</f>
        <v>0.0880925908446853</v>
      </c>
      <c r="E71" s="3" t="n">
        <f aca="false">E70/SQRT($E$4*E68/SQRT(E$13*E$13+2*(E$15+E$17)*E68))</f>
        <v>0.0937837934712179</v>
      </c>
      <c r="F71" s="3" t="n">
        <f aca="false">F70/SQRT($E$4*F68/SQRT(F$13*F$13+2*(F$15+F$17)*F68))</f>
        <v>0.101884157289959</v>
      </c>
      <c r="G71" s="3" t="n">
        <f aca="false">G70/SQRT($E$4*G68/SQRT(G$13*G$13+2*(G$15+G$17)*G68))</f>
        <v>0.11473252965405</v>
      </c>
      <c r="H71" s="3" t="n">
        <f aca="false">H70/SQRT($E$4*H68/SQRT(H$13*H$13+2*(H$15+H$17)*H68))</f>
        <v>0.124568107444601</v>
      </c>
      <c r="I71" s="3" t="n">
        <f aca="false">I70/SQRT($E$4*I68/SQRT(I$13*I$13+2*(I$15+I$17)*I68))</f>
        <v>0.479332742415488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2.75" hidden="false" customHeight="false" outlineLevel="0" collapsed="false">
      <c r="A72" s="3" t="s">
        <v>24</v>
      </c>
      <c r="B72" s="3"/>
      <c r="C72" s="3" t="n">
        <f aca="false">C$13+(SQRT(1+C$15*C$15)+SQRT(1+C$17*C$17))*C67</f>
        <v>1.84288445329576</v>
      </c>
      <c r="D72" s="3" t="n">
        <f aca="false">D$13+(SQRT(1+D$15*D$15)+SQRT(1+D$17*D$17))*D67</f>
        <v>1.81801162892713</v>
      </c>
      <c r="E72" s="3" t="n">
        <f aca="false">E$13+(SQRT(1+E$15*E$15)+SQRT(1+E$17*E$17))*E67</f>
        <v>1.78756629954149</v>
      </c>
      <c r="F72" s="3" t="n">
        <f aca="false">F$13+(SQRT(1+F$15*F$15)+SQRT(1+F$17*F$17))*F67</f>
        <v>1.74887084433052</v>
      </c>
      <c r="G72" s="3" t="n">
        <f aca="false">G$13+(SQRT(1+G$15*G$15)+SQRT(1+G$17*G$17))*G67</f>
        <v>1.69643528665261</v>
      </c>
      <c r="H72" s="3" t="n">
        <f aca="false">H$13+(SQRT(1+H$15*H$15)+SQRT(1+H$17*H$17))*H67</f>
        <v>1.66212878111058</v>
      </c>
      <c r="I72" s="3" t="n">
        <f aca="false">I$13+(SQRT(1+I$15*I$15)+SQRT(1+I$17*I$17))*I67</f>
        <v>1.28284271247462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2.75" hidden="false" customHeight="false" outlineLevel="0" collapsed="false">
      <c r="A73" s="3" t="s">
        <v>25</v>
      </c>
      <c r="B73" s="3"/>
      <c r="C73" s="3" t="n">
        <f aca="false">C68/C72</f>
        <v>0.209894565473311</v>
      </c>
      <c r="D73" s="3" t="n">
        <f aca="false">D68/D72</f>
        <v>0.205088711838685</v>
      </c>
      <c r="E73" s="3" t="n">
        <f aca="false">E68/E72</f>
        <v>0.199141883650908</v>
      </c>
      <c r="F73" s="3" t="n">
        <f aca="false">F68/F72</f>
        <v>0.191475985720221</v>
      </c>
      <c r="G73" s="3" t="n">
        <f aca="false">G68/G72</f>
        <v>0.180882125537588</v>
      </c>
      <c r="H73" s="3" t="n">
        <f aca="false">H68/H72</f>
        <v>0.173813060817633</v>
      </c>
      <c r="I73" s="3" t="n">
        <f aca="false">I68/I72</f>
        <v>0.0857470669867303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2.75" hidden="false" customHeight="false" outlineLevel="0" collapsed="false">
      <c r="A74" s="3" t="s">
        <v>26</v>
      </c>
      <c r="B74" s="3"/>
      <c r="C74" s="18" t="n">
        <f aca="false">POWER(C70/(C$19*POWER(C73,$E$5)),2)</f>
        <v>0.000796049756281689</v>
      </c>
      <c r="D74" s="18" t="n">
        <f aca="false">POWER(D70/(D$19*POWER(D73,$E$5)),2)</f>
        <v>0.000876842159682063</v>
      </c>
      <c r="E74" s="18" t="n">
        <f aca="false">POWER(E70/(E$19*POWER(E73,$E$5)),2)</f>
        <v>0.000990667372035598</v>
      </c>
      <c r="F74" s="18" t="n">
        <f aca="false">POWER(F70/(F$19*POWER(F73,$E$5)),2)</f>
        <v>0.00116434475605231</v>
      </c>
      <c r="G74" s="18" t="n">
        <f aca="false">POWER(G70/(G$19*POWER(G73,$E$5)),2)</f>
        <v>0.00146783911168678</v>
      </c>
      <c r="H74" s="18" t="n">
        <f aca="false">POWER(H70/(H$19*POWER(H73,$E$5)),2)</f>
        <v>0.0017233101532739</v>
      </c>
      <c r="I74" s="18" t="n">
        <f aca="false">POWER(I70/(I$19*POWER(I73,$E$5)),2)</f>
        <v>0.0240954679277727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2.75" hidden="false" customHeight="false" outlineLevel="0" collapsed="false">
      <c r="A76" s="3" t="s">
        <v>27</v>
      </c>
      <c r="B76" s="3"/>
      <c r="C76" s="11" t="n">
        <f aca="false">ABS(C67-C53)</f>
        <v>5.07680716654857E-005</v>
      </c>
      <c r="D76" s="11" t="n">
        <f aca="false">ABS(D67-D53)</f>
        <v>3.30300558405994E-005</v>
      </c>
      <c r="E76" s="11" t="n">
        <f aca="false">ABS(E67-E53)</f>
        <v>2.05981251518161E-005</v>
      </c>
      <c r="F76" s="11" t="n">
        <f aca="false">ABS(F67-F53)</f>
        <v>1.20009866196313E-005</v>
      </c>
      <c r="G76" s="11" t="n">
        <f aca="false">ABS(G67-G53)</f>
        <v>3.09356411756778E-006</v>
      </c>
      <c r="H76" s="11" t="n">
        <f aca="false">ABS(H67-H53)</f>
        <v>1.61810734256029E-006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2.75" hidden="false" customHeight="false" outlineLevel="0" collapsed="false">
      <c r="A77" s="3" t="s">
        <v>28</v>
      </c>
      <c r="B77" s="3"/>
      <c r="C77" s="11" t="n">
        <f aca="false">MAX(C76:H76)</f>
        <v>5.07680716654857E-005</v>
      </c>
      <c r="E77" s="7" t="str">
        <f aca="false">IF(C77&lt;$E$6,"iteration converged!","one more step, please!")</f>
        <v>iteration converged!</v>
      </c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2.75" hidden="false" customHeight="false" outlineLevel="0" collapsed="false">
      <c r="A79" s="7" t="s">
        <v>29</v>
      </c>
      <c r="B79" s="2"/>
      <c r="C79" s="2"/>
      <c r="D79" s="14"/>
      <c r="E79" s="14"/>
      <c r="F79" s="14"/>
      <c r="G79" s="14"/>
      <c r="H79" s="14"/>
      <c r="I79" s="14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2.75" hidden="false" customHeight="false" outlineLevel="0" collapsed="false">
      <c r="A82" s="3"/>
      <c r="B82" s="3"/>
      <c r="C82" s="2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2.75" hidden="false" customHeight="false" outlineLevel="0" collapsed="false">
      <c r="A83" s="3"/>
      <c r="B83" s="3"/>
      <c r="C83" s="2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2.75" hidden="false" customHeight="false" outlineLevel="0" collapsed="false">
      <c r="A84" s="3"/>
      <c r="B84" s="3"/>
      <c r="C84" s="2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2.75" hidden="false" customHeight="false" outlineLevel="0" collapsed="false">
      <c r="A85" s="3"/>
      <c r="B85" s="3"/>
      <c r="C85" s="2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2.75" hidden="false" customHeight="false" outlineLevel="0" collapsed="false">
      <c r="A86" s="3"/>
      <c r="B86" s="3"/>
      <c r="C86" s="2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2.75" hidden="false" customHeight="false" outlineLevel="0" collapsed="false">
      <c r="A87" s="3"/>
      <c r="B87" s="3"/>
      <c r="C87" s="2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2.75" hidden="false" customHeight="false" outlineLevel="0" collapsed="false">
      <c r="A88" s="3"/>
      <c r="B88" s="3"/>
      <c r="C88" s="2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  <c r="AJ1075" s="3"/>
      <c r="AK1075" s="3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2:25:32Z</dcterms:created>
  <dc:creator>Rudi</dc:creator>
  <dc:description/>
  <dc:language>en-US</dc:language>
  <cp:lastModifiedBy>MB</cp:lastModifiedBy>
  <cp:lastPrinted>2004-06-03T13:40:54Z</cp:lastPrinted>
  <dcterms:modified xsi:type="dcterms:W3CDTF">2005-09-28T14:15:20Z</dcterms:modified>
  <cp:revision>0</cp:revision>
  <dc:subject/>
  <dc:title/>
</cp:coreProperties>
</file>